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50047825"/>
        <c:axId val="26334585"/>
      </c:barChart>
      <c:catAx>
        <c:axId val="5004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585"/>
        <c:crossesAt val="1E-009"/>
        <c:auto val="1"/>
        <c:lblAlgn val="ctr"/>
        <c:lblOffset val="100"/>
        <c:noMultiLvlLbl val="0"/>
      </c:catAx>
      <c:valAx>
        <c:axId val="26334585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825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88651715"/>
        <c:axId val="67491381"/>
      </c:barChart>
      <c:catAx>
        <c:axId val="8865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381"/>
        <c:crossesAt val="1E-009"/>
        <c:auto val="1"/>
        <c:lblAlgn val="ctr"/>
        <c:lblOffset val="100"/>
        <c:noMultiLvlLbl val="0"/>
      </c:catAx>
      <c:valAx>
        <c:axId val="6749138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715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